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282">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Powers, DA</t>
  </si>
  <si>
    <t xml:space="preserve">Powers, Daniel A.</t>
  </si>
  <si>
    <t xml:space="preserve">Black-white differences in maternal age, maternal birth cohort, and period effects on infant mortality in the US (1983-2002)</t>
  </si>
  <si>
    <t xml:space="preserve">SOCIAL SCIENCE RESEARCH</t>
  </si>
  <si>
    <t xml:space="preserve">English</t>
  </si>
  <si>
    <t xml:space="preserve">Article</t>
  </si>
  <si>
    <t xml:space="preserve">Age; Period; Cohort analysis; Infant mortality</t>
  </si>
  <si>
    <t xml:space="preserve">FOLIC-ACID FORTIFICATION; SLEEP CAMPAIGN; DEATH-SYNDROME; UNITED-STATES; NEONATAL-MORTALITY; RIDGE REGRESSION; FOLATE STATUS; POSITION; BACK; RISK</t>
  </si>
  <si>
    <t xml:space="preserve">We investigate three interrelated sources of change in infant mortality rates over a 20 year period using the National Center for Health Statistics (NCHS) linked birth and infant death cohort files. The effects of maternal age, maternal birth cohort, and time period of childbirth on infant mortality are estimated using a modified age/period/cohort (APC) model that identifies age, period, cohort effects. We document black white differences in the patterning of these effects and find that maternal age effects follow the predictable U-shaped pattern, net of period and cohort, but with a less steep gradient in the black population. The largest relative maternal age-specific disparity in IMR occurs among older African American mothers. Cohort effects, while considerably smaller than age and period effects, present an interesting pattern of a modest decline in IMR among later cohorts of African American mothers coupled with an increasing -IMR among the same cohorts of non-Hispanic whites. However, period effects dominate the time trends, implying that periodrelated technologies overwhelmingly shape US infant survival in today's population. These general findings are mirrored in APC analyses carried out for several leading underlying causes of infant mortality. (C) 2013 Elsevier Inc. All rights reserved.</t>
  </si>
  <si>
    <t xml:space="preserve">[Powers, Daniel A.] Univ Texas Austin, Populat Res Ctr, Austin, TX 78712 USA</t>
  </si>
  <si>
    <t xml:space="preserve">University of Texas System; University of Texas Austin</t>
  </si>
  <si>
    <t xml:space="preserve">Powers, DA (corresponding author), Univ Texas Austin, Dept Sociol, Populat Res Ctr, 305 E 23rd St,G1800, Austin, TX 78712 USA.</t>
  </si>
  <si>
    <t xml:space="preserve">dpowers@mail.la.utexas.edu</t>
  </si>
  <si>
    <t xml:space="preserve">NICHD NIH HHS [R24 HD042849, R01 HD049754] Funding Source: Medline</t>
  </si>
  <si>
    <t xml:space="preserve">NICHD NIH HHS(United States Department of Health &amp; Human ServicesNational Institutes of Health (NIH) - USANIH Eunice Kennedy Shriver National Institute of Child Health &amp; Human Development (NICHD))</t>
  </si>
  <si>
    <t xml:space="preserve">ACADEMIC PRESS INC ELSEVIER SCIENCE</t>
  </si>
  <si>
    <t xml:space="preserve">SAN DIEGO</t>
  </si>
  <si>
    <t xml:space="preserve">525 B ST, STE 1900, SAN DIEGO, CA 92101-4495 USA</t>
  </si>
  <si>
    <t xml:space="preserve">0049-089X</t>
  </si>
  <si>
    <t xml:space="preserve">1096-0317</t>
  </si>
  <si>
    <t xml:space="preserve">SOC SCI RES</t>
  </si>
  <si>
    <t xml:space="preserve">Soc. Sci. Res.</t>
  </si>
  <si>
    <t xml:space="preserve">JUL</t>
  </si>
  <si>
    <t xml:space="preserve">10.1016/j.ssresearch.2013.03.005</t>
  </si>
  <si>
    <t xml:space="preserve">Sociology</t>
  </si>
  <si>
    <t xml:space="preserve">Social Science Citation Index (SSCI)</t>
  </si>
  <si>
    <t xml:space="preserve">162UY</t>
  </si>
  <si>
    <t xml:space="preserve">Green Accepted</t>
  </si>
  <si>
    <t xml:space="preserve">2023-10-16</t>
  </si>
  <si>
    <t xml:space="preserve">WOS:000320292700005</t>
  </si>
  <si>
    <t xml:space="preserve">Guzman, J; Moore, B</t>
  </si>
  <si>
    <t xml:space="preserve">Guzman, Joseph; Moore, Brandon</t>
  </si>
  <si>
    <t xml:space="preserve">Black newspapers and the Black public sphere: The utility of cartoons in the context of World War II</t>
  </si>
  <si>
    <t xml:space="preserve">POETICS</t>
  </si>
  <si>
    <t xml:space="preserve">Black public sphere; The Black press Racial formation World War II</t>
  </si>
  <si>
    <t xml:space="preserve">RETHINKING; LIFE</t>
  </si>
  <si>
    <t xml:space="preserve">Black newspapers have historically played an important role within the African American community, reaching preeminence during the World War II era. Embodied in the Double V Campaign, they sought victories for democracy both at home and abroad. In analyzing two different types of cartoons-etiquette cartoons and political cartoons-present within a local Black newspaper during the war and post-war period, this analysis illustrates how World War II-era Black newspapers informed racial formation processes at multiple levels by targeting structural inequalities and advising interpersonal behavior. Specifically, these cartoons prescribed behaviors for public conduct, child rearing, and gender/sexual relations upheld by respectability politics. Such esthetic and discursive mechanisms illuminate the structural and ideological terrains constituting the Black counterpublic as well as guideposts for challenging and navigating the dominant racial discourse.</t>
  </si>
  <si>
    <t xml:space="preserve">[Guzman, Joseph] Clark Univ, Worcester, MA USA; [Moore, Brandon] Calif State Univ San Marcos, San Marcos, CA USA; [Guzman, Joseph] Clark Univ, Dept Sociol, 950 Main St, Worcester, MA 01610 USA</t>
  </si>
  <si>
    <t xml:space="preserve">Clark University; California State University System; California State University San Marcos; Clark University</t>
  </si>
  <si>
    <t xml:space="preserve">Guzman, J (corresponding author), Clark Univ, Dept Sociol, 950 Main St, Worcester, MA 01610 USA.</t>
  </si>
  <si>
    <t xml:space="preserve">joguzman@clarku.edu</t>
  </si>
  <si>
    <t xml:space="preserve">Moore, Brandon/0000-0002-2389-4364; Guzman, Joseph/0000-0003-4546-8726</t>
  </si>
  <si>
    <t xml:space="preserve">ELSEVIER</t>
  </si>
  <si>
    <t xml:space="preserve">AMSTERDAM</t>
  </si>
  <si>
    <t xml:space="preserve">RADARWEG 29, 1043 NX AMSTERDAM, NETHERLANDS</t>
  </si>
  <si>
    <t xml:space="preserve">0304-422X</t>
  </si>
  <si>
    <t xml:space="preserve">1872-7514</t>
  </si>
  <si>
    <t xml:space="preserve">Poetics</t>
  </si>
  <si>
    <t xml:space="preserve">APR</t>
  </si>
  <si>
    <t xml:space="preserve">10.1016/j.poetic.2023.101767</t>
  </si>
  <si>
    <t xml:space="preserve">MAR 2023</t>
  </si>
  <si>
    <t xml:space="preserve">Literature; Sociology</t>
  </si>
  <si>
    <t xml:space="preserve">Social Science Citation Index (SSCI); Arts &amp; Humanities Citation Index (A&amp;HCI)</t>
  </si>
  <si>
    <t xml:space="preserve">C4XM4</t>
  </si>
  <si>
    <t xml:space="preserve">WOS:000961961800001</t>
  </si>
  <si>
    <t xml:space="preserve">Johnson, LR</t>
  </si>
  <si>
    <t xml:space="preserve">Johnson, Laura Ruth</t>
  </si>
  <si>
    <t xml:space="preserve">Proving Them Wrong Reproductive Justice, Civic Engagement, and Advocacy for and by Pregnant and Parenting Youth</t>
  </si>
  <si>
    <t xml:space="preserve">SCHOOLS-STUDIES IN EDUCATION</t>
  </si>
  <si>
    <t xml:space="preserve">TEENAGE CHILDBEARING; CRITICAL RACE; MOTHERS; STUDENTS; PROGRAM</t>
  </si>
  <si>
    <t xml:space="preserve">This article reports findings from an ongoing study that examines the experiences and engagement of pregnant and parenting youth (PPY) attending an alternative school in Chicago and the sorts of instructional approaches and activities that can promote their social justice-oriented advocacy and leadership skills. This project used Youth Participatory Action Research (YPAR) and ethnographic methods involving a team of African American and Latinx PPY in designing and implementing research projects and media campaigns aimed at better understanding the experiences of young parents.This study found that PPY gained valuable knowledge and skills from their participation in engagement and advocacy projects in which they had opportunities to address issues relevant to their lives and communities. This study hopes to inform the development and implementation of services and initiatives for PPY and to help reimagine possibilities for PPY's role in advocacy and activism on behalf of themselves and their children.</t>
  </si>
  <si>
    <t xml:space="preserve">[Johnson, Laura Ruth] Northern Illinois Univ, De Kalb, IL 60115 USA</t>
  </si>
  <si>
    <t xml:space="preserve">Northern Illinois University</t>
  </si>
  <si>
    <t xml:space="preserve">Johnson, LR (corresponding author), Northern Illinois Univ, De Kalb, IL 60115 USA.</t>
  </si>
  <si>
    <t xml:space="preserve">UNIV CHICAGO PRESS</t>
  </si>
  <si>
    <t xml:space="preserve">CHICAGO</t>
  </si>
  <si>
    <t xml:space="preserve">1427 E 60TH ST, CHICAGO, IL 60637-2954 USA</t>
  </si>
  <si>
    <t xml:space="preserve">1550-1175</t>
  </si>
  <si>
    <t xml:space="preserve">2153-0327</t>
  </si>
  <si>
    <t xml:space="preserve">SCHOOLS</t>
  </si>
  <si>
    <t xml:space="preserve">Schools</t>
  </si>
  <si>
    <t xml:space="preserve">MAR 1</t>
  </si>
  <si>
    <t xml:space="preserve">10.1086/724406</t>
  </si>
  <si>
    <t xml:space="preserve">Education &amp; Educational Research</t>
  </si>
  <si>
    <t xml:space="preserve">Emerging Sources Citation Index (ESCI)</t>
  </si>
  <si>
    <t xml:space="preserve">N1VF6</t>
  </si>
  <si>
    <t xml:space="preserve">WOS:001034965400010</t>
  </si>
  <si>
    <t xml:space="preserve">Gioielli, R</t>
  </si>
  <si>
    <t xml:space="preserve">Gioielli, Robert</t>
  </si>
  <si>
    <t xml:space="preserve">Get the Lead Out: Environmental Politics in 1970s St. Louis</t>
  </si>
  <si>
    <t xml:space="preserve">JOURNAL OF URBAN HISTORY</t>
  </si>
  <si>
    <t xml:space="preserve">lead poisoning; housing; environmental justice; activism; urban decline</t>
  </si>
  <si>
    <t xml:space="preserve">CITY; JUSTICE</t>
  </si>
  <si>
    <t xml:space="preserve">During the early 1970s, residents of St. Louis's poorest African American neighborhoods mounted a spirited campaign to get city politicians and public health officials to address the epidemic of childhood lead paint poisoning in their communities. This activism was directly connected to aspects of the civil rights and black power movements, but it was also a response to the decline of the city's physical space. Housing discrimination, disinvestment, deindustrialization, and population loss forced many poor black residents to live in the city's rapidly decaying housing stock. Activists and residents seized on childhood lead poisoning, caused by the overwhelming use of lead paint, as a tangible manifestation of discrimination and injustice. Although the success of this activism was limited-it raised awareness but did not solve the core problem of inadequate housing-the St. Louis story is an important example of postwar urban environmentalism. During the 1960s and 1970s, poor and working-class urbanites across the country engaged in similar activism to address the physical problems of urban decline. This activism was an important part of the early environmental movement and is the precursor to what would become known as environmental justice.</t>
  </si>
  <si>
    <t xml:space="preserve">Towson Univ, Dept Hist, Towson, MD 21252 USA</t>
  </si>
  <si>
    <t xml:space="preserve">University System of Maryland; Towson University</t>
  </si>
  <si>
    <t xml:space="preserve">Gioielli, R (corresponding author), Towson Univ, Dept Hist, 8000 York Rd, Towson, MD 21252 USA.</t>
  </si>
  <si>
    <t xml:space="preserve">rgioielli@towson.edu</t>
  </si>
  <si>
    <t xml:space="preserve">SAGE PUBLICATIONS INC</t>
  </si>
  <si>
    <t xml:space="preserve">THOUSAND OAKS</t>
  </si>
  <si>
    <t xml:space="preserve">2455 TELLER RD, THOUSAND OAKS, CA 91320 USA</t>
  </si>
  <si>
    <t xml:space="preserve">0096-1442</t>
  </si>
  <si>
    <t xml:space="preserve">J URBAN HIST</t>
  </si>
  <si>
    <t xml:space="preserve">J. Urban Hist.</t>
  </si>
  <si>
    <t xml:space="preserve">MAY</t>
  </si>
  <si>
    <t xml:space="preserve">10.1177/0096144210363070</t>
  </si>
  <si>
    <t xml:space="preserve">History; History Of Social Sciences; Urban Studies</t>
  </si>
  <si>
    <t xml:space="preserve">History; Social Sciences - Other Topics; Urban Studies</t>
  </si>
  <si>
    <t xml:space="preserve">614HT</t>
  </si>
  <si>
    <t xml:space="preserve">WOS:000279046900002</t>
  </si>
  <si>
    <t xml:space="preserve">Fleckman, JM; Taylor, CA; Storer, HL; Andrinopoulos, K; Weil, LEG; Rubin-Miller, L; Theall, KP</t>
  </si>
  <si>
    <t xml:space="preserve">Fleckman, Julia M.; Taylor, Catherine A.; Storer, Heather L.; Andrinopoulos, Katherine; Weil, Lindsey E. G.; Rubin-Miller, Lily; Theall, Katherine P.</t>
  </si>
  <si>
    <t xml:space="preserve">Breaking the mold: Socio-ecologic factors to influence the development of non-harsh parenting strategies to reduce risk for child physical abuse</t>
  </si>
  <si>
    <t xml:space="preserve">CHILDREN AND YOUTH SERVICES REVIEW</t>
  </si>
  <si>
    <t xml:space="preserve">Prevention of child physical abuse; Corporal punishment; Positive parenting; Positive deviance; Qualitative research</t>
  </si>
  <si>
    <t xml:space="preserve">CORPORAL PUNISHMENT; INTERGENERATIONAL TRANSMISSION; POSITIVE DEVIANCE; AFRICAN-AMERICAN; DISCIPLINE; SPANKING; PREVENTION; INTERVENTION; MALTREATMENT; ADJUSTMENT</t>
  </si>
  <si>
    <t xml:space="preserve">Corporal punishment (CP) continues to be a common form of discipline in the U.S despite indications of its long-term harm to children, including strong risk for child physical abuse. Parents that are exposed to CP or physical abuse in childhood are at heightened risk for using CP with their own children. In examining parenting practices relevant to preventing child physical abuse, Positive Deviance relates to those parents who choose effective, positive parenting strategies to discipline their children, despite being exposed to CP and physical abuse in childhood. Little is known about buffering or motivating factors that prevent parents from using CP, or how these factors are influenced by parental childhood history or CP social norms. Therefore, this study examines the motives for use of positive parenting practices, including non-use of CP, for mothers who were exposed to CP and physical abuse in childhood (Positive Deviance). Qualitative interviews were conducted with seventeen mothers with a history of childhood CP and physical abuse. Results indicate that participating mothers believe CP is not an effective discipline strategy and is harmful for children. Mothers opted to use positive parenting practices, rather than CP, with their own children based on empathy, knowledge of harm, as well as rejection of inter generational transmission of CP and community norms. Findings provide evidence that a Positive Deviance approach can inform target areas for primary prevention strategies aimed at reducing child physical abuse. Directions for multi-level public health prevention approaches and educational campaigns are discussed.</t>
  </si>
  <si>
    <t xml:space="preserve">[Fleckman, Julia M.; Taylor, Catherine A.; Andrinopoulos, Katherine; Rubin-Miller, Lily; Theall, Katherine P.] Tulane Univ, Sch Publ Hlth &amp; Trop Med, 1440 Canal St,Suite 2210, New Orleans, LA 70112 USA; [Storer, Heather L.] Univ Louisville, Kent Sch Social Work, 2217S Third St, Louisville, KY 40292 USA; [Weil, Lindsey E. G.] Northwestern Univ, Feinberg Sch Med, Dept Psychiat &amp; Behav Sci, 710 N Lake Shore Dr, Chicago, IL 60611 USA</t>
  </si>
  <si>
    <t xml:space="preserve">Tulane University; University of Louisville; Northwestern University; Feinberg School of Medicine</t>
  </si>
  <si>
    <t xml:space="preserve">Fleckman, JM (corresponding author), Tulane Univ, Sch Publ Hlth &amp; Trop Med, 1440 Canal St,Suite 2210, New Orleans, LA 70112 USA.</t>
  </si>
  <si>
    <t xml:space="preserve">jflecknan@tulane.edu; ctaylor5@tulane.edu; heather.storer@louisville.edu; kandrino@tulane.edu; lindseydavis2014@u.northwestern.edu; lilyrubinmi@tulane.edu; ktheall@tulane.edu</t>
  </si>
  <si>
    <t xml:space="preserve">Taylor, Catherine L/B-9152-2014; Storer, Heather/GRF-1694-2022</t>
  </si>
  <si>
    <t xml:space="preserve">Taylor, Catherine/0000-0003-1153-9039; Rubin-Miller, Lily/0000-0002-6737-693X</t>
  </si>
  <si>
    <t xml:space="preserve">Doris Duke Fellowships for the Promotion of Child Well-Being; Centers for Disease Control and Prevention [R01 CE002327-03]; Health Services and Resource Administration Maternal &amp; Child Health Epidemiology Doctoral Training Program [T03MC07649]</t>
  </si>
  <si>
    <t xml:space="preserve">Doris Duke Fellowships for the Promotion of Child Well-Being; Centers for Disease Control and Prevention(United States Department of Health &amp; Human ServicesCenters for Disease Control &amp; Prevention - USA); Health Services and Resource Administration Maternal &amp; Child Health Epidemiology Doctoral Training Program</t>
  </si>
  <si>
    <t xml:space="preserve">This work was supported in part by the Doris Duke Fellowships for the Promotion of Child Well-Being; the Centers for Disease Control and Prevention [R01 CE002327-03]; and the Health Services and Resource Administration Maternal &amp; Child Health Epidemiology Doctoral Training Program [T03MC07649].</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NOV</t>
  </si>
  <si>
    <t xml:space="preserve">10.1016/j.childyouth.2018.10.019</t>
  </si>
  <si>
    <t xml:space="preserve">Family Studies; Social Work</t>
  </si>
  <si>
    <t xml:space="preserve">HD2MW</t>
  </si>
  <si>
    <t xml:space="preserve">WOS:000452345700032</t>
  </si>
  <si>
    <t xml:space="preserve">Doyle, D</t>
  </si>
  <si>
    <t xml:space="preserve">Doyle, Dennis</t>
  </si>
  <si>
    <t xml:space="preserve">We Didn't Know You Were a Negro: Fredric Wertham and the Ironies of Race, Comic Books, and Juvenile Delinquency in the 1950s</t>
  </si>
  <si>
    <t xml:space="preserve">JOURNAL OF SOCIAL HISTORY</t>
  </si>
  <si>
    <t xml:space="preserve">In our collective memory of the 1950s, Frederic Wertham often appears as the spearhead of the conservative anti-comic book campaign. Yet in recent historiography, scholars have championed hint as an antiracist who made mental health care more available to African Americans at Harlem's Lafargue Mental Hygiene Clinic. Named for Karl Marx's son-in-law, its volunteers provided low-cast care regardless of race from 1946 to 1959. How did someone who might otherwise have been branded a Communist attract white conservative allies at the repressive outset of the Cold War? This paper contends that this leftist was able to keep his subversive clinic open for thirteen years because that white public was unaware its patients and staff were black. The Lafargue Clinic relied on mass media to generate donations. In the 1950s, the clinic's public image was linked to the anticomics movement. Because Wertham represented the work he did there with children and comics in a race-neutral fashion, white parents thought the clinic was white, flooding it with donations and requests for speakers. Ironically, this radical clinic was forced to close once the anticomics crusade ended, eroding its conservative base. The history of the Lafargue Clinic's public image highlights the ironies of a postwar United States united by mass media. A carefully crafted public image enabled some subversive institutions to avoid the blacklist and pursue their missions. By generating allies ignorant of their actual activities and ideology, places such as the Lafargue Clinic managed to survive the 1950s-hidden in plain sight.</t>
  </si>
  <si>
    <t xml:space="preserve">dennis.doyle@stlcop.edu</t>
  </si>
  <si>
    <t xml:space="preserve">OXFORD UNIV PRESS INC</t>
  </si>
  <si>
    <t xml:space="preserve">CARY</t>
  </si>
  <si>
    <t xml:space="preserve">JOURNALS DEPT, 2001 EVANS RD, CARY, NC 27513 USA</t>
  </si>
  <si>
    <t xml:space="preserve">0022-4529</t>
  </si>
  <si>
    <t xml:space="preserve">1527-1897</t>
  </si>
  <si>
    <t xml:space="preserve">J SOC HIST</t>
  </si>
  <si>
    <t xml:space="preserve">J. Soc. Hist.</t>
  </si>
  <si>
    <t xml:space="preserve">FAL</t>
  </si>
  <si>
    <t xml:space="preserve">10.1093/jsh/shx026</t>
  </si>
  <si>
    <t xml:space="preserve">History</t>
  </si>
  <si>
    <t xml:space="preserve">GR8PV</t>
  </si>
  <si>
    <t xml:space="preserve">WOS:000442988000019</t>
  </si>
  <si>
    <t xml:space="preserve">Cottone, DM; McCabe, PC</t>
  </si>
  <si>
    <t xml:space="preserve">Cottone, Dina M.; McCabe, Paul C.</t>
  </si>
  <si>
    <t xml:space="preserve">Increases in Preventable Diseases Due to Antivaccination Beliefs: Implications for Schools</t>
  </si>
  <si>
    <t xml:space="preserve">SCHOOL PSYCHOLOGY</t>
  </si>
  <si>
    <t xml:space="preserve">vaccination; beliefs; infectious diseases; schools; school psychologists</t>
  </si>
  <si>
    <t xml:space="preserve">LOCATED VACCINATION; INFLUENZA VACCINATION; AFRICAN-AMERICAN; HERD-IMMUNITY; HPV VACCINE; HEALTH; INFORMATION; ATTITUDES; SCIENCE; CREDIBILITY</t>
  </si>
  <si>
    <t xml:space="preserve">Impact and Implications This review examines the resurgence of cases of preventable diseases (i.e., measles, pertussis, influenza, and coronavirus disease [COVID-19]) due to vaccination refusal, thus leading to disease outbreak. The psychological underpinnings of vaccine refusal are explored to better understand the thoughts and feelings of individuals who refuse to vaccinate themselves and/or their children. Schools are challenged with preventing and managing disease outbreaks, and school psychologists, school nurses, and administrators can better address vaccine hesitancy and refusal by understanding the concerns and fears that underlie the reluctance. Human history is replete with pandemics caused by virulent diseases that have produced overwhelming suffering and death. Our future will require swift, sensible, and near-universal vaccine response as viruses evolve and thrive. When viruses like COVID-19, SARS-CoV-2 emerge and mutate, vaccine researchers must be nimble and responsive to quickly develop effective vaccines. However, averting a preventable disease and consequent pandemic also requires the participation of all members of society, and there remain a considerable number of individuals who refuse to accept vaccination as a safe and effective prophylaxis. This refusal stems from deeply rooted fears and values and is further reinforced by antivaccination propaganda circulating the internet and media. By considering the psychological underpinnings of antivaccination attitudes, vaccination advocates, scientists, and policy makers can adapt and target their vaccination campaigns to appeal to those with doubts and concerns about vaccines. Schools serve an important role in promoting and mandating vaccinations to help prevent disease, and vaccinations are vital in school settings where densely populated classrooms facilitate the propagation of disease. School administrators and school nurses have important roles in establishing vaccination requirements and ensuring compliance, and school psychologists and mental health staff can help address vaccination concerns, doubts, and fears among school staff, parents, and students. It is vital that scientists, health care providers, and school staff work collaboratively to communicate with families and children about vaccination and counter antivaccination narratives with emotionally compelling stories that promote vaccine uptake and prevent disease outbreaks.</t>
  </si>
  <si>
    <t xml:space="preserve">[Cottone, Dina M.; McCabe, Paul C.] CUNY Brooklyn Coll, Dept Sch Psychol Counseling &amp; Leadership, 2900 Bedford Ave, Brooklyn, NY 11210 USA</t>
  </si>
  <si>
    <t xml:space="preserve">City University of New York (CUNY) System; Brooklyn College (CUNY)</t>
  </si>
  <si>
    <t xml:space="preserve">McCabe, PC (corresponding author), CUNY Brooklyn Coll, Dept Sch Psychol Counseling &amp; Leadership, 2900 Bedford Ave, Brooklyn, NY 11210 USA.</t>
  </si>
  <si>
    <t xml:space="preserve">paulmc@brooklyn.cuny.edu</t>
  </si>
  <si>
    <t xml:space="preserve">Cottone, Dina/0000-0003-1061-5407; McCabe, Paul/0000-0002-8895-2406</t>
  </si>
  <si>
    <t xml:space="preserve">EDUCATIONAL PUBLISHING FOUNDATION-AMERICAN PSYCHOLOGICAL ASSOC</t>
  </si>
  <si>
    <t xml:space="preserve">WASHINGTON</t>
  </si>
  <si>
    <t xml:space="preserve">750 FIRST ST, NE, WASHINGTON, DC 20002-4242 USA</t>
  </si>
  <si>
    <t xml:space="preserve">2578-4218</t>
  </si>
  <si>
    <t xml:space="preserve">2578-4226</t>
  </si>
  <si>
    <t xml:space="preserve">SCHOOL PSYCHOL</t>
  </si>
  <si>
    <t xml:space="preserve">School Psychol.</t>
  </si>
  <si>
    <t xml:space="preserve">10.1037/spq0000504</t>
  </si>
  <si>
    <t xml:space="preserve">APR 2022</t>
  </si>
  <si>
    <t xml:space="preserve">Psychology, Educational</t>
  </si>
  <si>
    <t xml:space="preserve">Psychology</t>
  </si>
  <si>
    <t xml:space="preserve">2V6XX</t>
  </si>
  <si>
    <t xml:space="preserve">WOS:000787978400001</t>
  </si>
  <si>
    <t xml:space="preserve">Rayhan, S; Banerjee, A</t>
  </si>
  <si>
    <t xml:space="preserve">Rayhan, Sk; Banerjee, Anuradha</t>
  </si>
  <si>
    <t xml:space="preserve">Measuring the child's home learning environment and its associated factors in Malda: A micro-level study in India</t>
  </si>
  <si>
    <t xml:space="preserve">Home environment; Parenting practice; Childhood development; Bidi worker; Multilevel analysis; Malda</t>
  </si>
  <si>
    <t xml:space="preserve">AFRICAN-AMERICAN FAMILIES; COGNITIVE-DEVELOPMENT; MATERNAL EMPLOYMENT; NUTRITIONAL-STATUS; BIRTH-ORDER; HEALTH; EDUCATION; INFANTS; QUALITY; IMPACT</t>
  </si>
  <si>
    <t xml:space="preserve">Several studies evidence that the home environment plays a crucial role in childhood development and education. Notwithstanding, research on this is hardly known in the Indian context. Thus, considering the importance of home environment, an attempt has been made in this study to assess the quality of the home environment and to look at the factors influencing the same at a regional level in India. Accordingly, a quantitative survey was conducted, and 731 samples were collected in Malda, 2018, using a structured questionnaire following a multistage, stratified simple random sampling procedure. The home environment was assessed through a set of questions based one the UNICEF's tools. The indicators of the home environment involved (i) whether the children had access to three or more children's books and (ii) manufactured toys, (iii) homemade toys, (iv) household's objects; whether the (v) mother, (vi) father, (vii) any adult member of the household and (viii) only other adult household member were engaged at least in four of the following activities with or to the child, like book reading, telling stories, singing songs, going outside, playing and counting, naming, and drawing. This study unveiled that about 36 per cent of children have three or more children's books, about 36 per cent, 27 per cent, 5 per cent and 3 per cent of any adult member of the households, mothers, fathers and only others member of the households, respectively had engaged in four or more stimulating activities with the children in the last three days before the survey date. Moreover, this research revealed that a higher level of variations in the quality of the home environment is exhibited by the rural-urban residence, followed by religion, parental educational status and mother's occupational status. Both the traditional OLS regression, and multilevel linear regression were employed to examine the relationship between explanatory variables and the outcome variable. The results of random intercept multilevel linear regression revealed that child' age, sex and birth order, mother and father's educational attainment, mother's occupational status and wealth index are the significant associate factors of the quality of home environment, where mother's occupational status is a dominant predictor. An awareness campaign programme regarding the importance of a child's home environment and early childhood development is needed to improve the quality of the home environment in the study area.</t>
  </si>
  <si>
    <t xml:space="preserve">[Rayhan, Sk; Banerjee, Anuradha] JNU, Ctr Study Reg Dev, Sch Social Sci, New Delhi, India</t>
  </si>
  <si>
    <t xml:space="preserve">Jawaharlal Nehru University, New Delhi</t>
  </si>
  <si>
    <t xml:space="preserve">Rayhan, S (corresponding author), JNU, Ctr Study Reg Dev, Sch Social Sci, New Delhi, India.</t>
  </si>
  <si>
    <t xml:space="preserve">rayhangog@gmail.com</t>
  </si>
  <si>
    <t xml:space="preserve">Sk, Rayhan/0000-0002-3067-9638</t>
  </si>
  <si>
    <t xml:space="preserve">JUN</t>
  </si>
  <si>
    <t xml:space="preserve">10.1016/j.childyouth.2021.105984</t>
  </si>
  <si>
    <t xml:space="preserve">APR 2021</t>
  </si>
  <si>
    <t xml:space="preserve">SR8GA</t>
  </si>
  <si>
    <t xml:space="preserve">WOS:000661282600006</t>
  </si>
  <si>
    <t xml:space="preserve">Ali, N; Mukhtar, S; Khan, Y; Ahmad, M; Khan, ZU</t>
  </si>
  <si>
    <t xml:space="preserve">Ali, N.; Mukhtar, S.; Khan, Y.; Ahmad, M.; Khan, Z. U.</t>
  </si>
  <si>
    <t xml:space="preserve">ANALYSIS OF SECONDARY SCHOOL STUDENTS' ACADEMIC PERFORMANCE AND PARENTAL INVOLVEMENT IN CHILDREN EDUCATION AT HOME</t>
  </si>
  <si>
    <t xml:space="preserve">OBRAZOVANIE I NAUKA-EDUCATION AND SCIENCE</t>
  </si>
  <si>
    <t xml:space="preserve">Academic performance; parent literacy; parent involvement in education; parental importance to children education; student gender</t>
  </si>
  <si>
    <t xml:space="preserve">LOW-INCOME; MULTIPLE DIMENSIONS; FAMILY INVOLVEMENT; AFRICAN-AMERICAN; ACHIEVEMENT; URBAN; COMPETENCES; LITERACY; BEHAVIOR; STYLES</t>
  </si>
  <si>
    <t xml:space="preserve">Introduction. Parental involvement in children's education means engagement and participation of parents in the educational activities of their children. The existing body of empirical research shows that parental involvement can influence academic performance of their children in two distinct ways, i.e. parental involvement in children education at home (helping children in homework and other academic discussions, etc.) and parental involvement in children education at school (participation in school function and meetings, etc.). Active in- volvement of parents in children's education may even counterbalance the unfavourable effects of low socioeconomic status and underprivileged neighborhood. The overall effect of parental involvement in child education both at home and at school is a worthy source of improving the academic performance of children through securing higher grades at school.Aim. This research aimed to examine the effects of parental involvement in children education at home on academic performance of secondary schools students and to identify the difference of the effects of parental involvement on students of different gender, parent literacy status and parent importance to children education.Methodology and research methods. Cross sectional and a multistage stratified sampling technique was adopted to portray information from sample of 448 students on Likert scale. Chi square, Kendall's Tau-c tests and Logistic regression analyses were used to determine the level, direction and strength of association among variables.Results. The results showed that the association of children academic performance was significant and positive when parents helped children with their homework (P = 0.000, Tc = 0.231), discussed school progress with children (P = 0.002, Tc = 0.122) and motivated children to work harder when they make a poor grade (P = 0.015, Tc = 0.133). Moreover, the results highlighted variation in the academic performance of children with respect to their gender, pa- rental literacy status, parental importance to children education and parental involvement in children education at home. It was concluded that boys, children of literate parents, children whose parents give more importance to their education and their parents remain involved in their educational activities at home secured higher grades.Scientific novelty. The present study is distinctive in that it examined variations in chil- dren's academic performance with respect to student gender, parental literacy status, and parental importance to their education in addition to focusing on the relationship between parental involvement in their children education at home and academic performance.Practical significance. The analysis of the research outcomes leads to several interest- ing results and proposes helpful suggestions for important stakeholders. The main study rec- ommendations that will enable parents to promptly meet the educational demands of their children in order to aid them in getting better grades include awareness-raising campaigns for parents, income creation chances for disadvantaged families, and adult literacy initiatives.</t>
  </si>
  <si>
    <t xml:space="preserve">[Ali, N.; Ahmad, M.] Univ Swabi, Khyber Pakhtunkhwa, Pakistan; [Mukhtar, S.] Shaheed Zulfiqar Ali Bhutto Inst Sci &amp; Technol, Islamabad, Pakistan; [Khan, Y.; Khan, Z. U.] Islamia Coll Peshawar, Peshawar, Pakistan; [Khan, Z. U.] Int Islamic Univ, Islamabad, Pakistan</t>
  </si>
  <si>
    <t xml:space="preserve">University of Peshawar; International Islamic University, Pakistan</t>
  </si>
  <si>
    <t xml:space="preserve">Ali, N (corresponding author), Univ Swabi, Khyber Pakhtunkhwa, Pakistan.</t>
  </si>
  <si>
    <t xml:space="preserve">nayabaup@gmail.com; sana@szabist-isb.edu.pk; k_yunas@yahoo.com; mushtaqahmad@uoswabi.edu.pk; zaki.phdsoc50@iiu.edu.pk</t>
  </si>
  <si>
    <t xml:space="preserve">RUSSIAN STATE VOCATIONAL PEDAGOGICAL UNIV</t>
  </si>
  <si>
    <t xml:space="preserve">YEKATERINBURG</t>
  </si>
  <si>
    <t xml:space="preserve">UL LUNACHARSKOGO, 85A, OFIS 203, YEKATERINBURG, 620075, RUSSIA</t>
  </si>
  <si>
    <t xml:space="preserve">1994-5639</t>
  </si>
  <si>
    <t xml:space="preserve">2310-5828</t>
  </si>
  <si>
    <t xml:space="preserve">OBRAZOVANIE NAUKA</t>
  </si>
  <si>
    <t xml:space="preserve">Obrazov. Nauka</t>
  </si>
  <si>
    <t xml:space="preserve">10.17853/1994-5639-2022-9-118-142</t>
  </si>
  <si>
    <t xml:space="preserve">8P2WC</t>
  </si>
  <si>
    <t xml:space="preserve">gold</t>
  </si>
  <si>
    <t xml:space="preserve">WOS:000926386400004</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c r="AC2" s="1" t="s">
        <v>86</v>
      </c>
      <c r="AD2" s="1" t="s">
        <v>87</v>
      </c>
      <c r="AE2" s="1"/>
      <c r="AF2" s="1"/>
      <c r="AG2" s="1" t="n">
        <v>49</v>
      </c>
      <c r="AH2" s="1" t="n">
        <v>16</v>
      </c>
      <c r="AI2" s="1" t="n">
        <v>16</v>
      </c>
      <c r="AJ2" s="1" t="n">
        <v>0</v>
      </c>
      <c r="AK2" s="1" t="n">
        <v>32</v>
      </c>
      <c r="AL2" s="1" t="s">
        <v>88</v>
      </c>
      <c r="AM2" s="1" t="s">
        <v>89</v>
      </c>
      <c r="AN2" s="1" t="s">
        <v>90</v>
      </c>
      <c r="AO2" s="1" t="s">
        <v>91</v>
      </c>
      <c r="AP2" s="1" t="s">
        <v>92</v>
      </c>
      <c r="AQ2" s="1"/>
      <c r="AR2" s="1" t="s">
        <v>93</v>
      </c>
      <c r="AS2" s="1" t="s">
        <v>94</v>
      </c>
      <c r="AT2" s="1" t="s">
        <v>95</v>
      </c>
      <c r="AU2" s="1" t="n">
        <v>2013</v>
      </c>
      <c r="AV2" s="1" t="n">
        <v>42</v>
      </c>
      <c r="AW2" s="1" t="n">
        <v>4</v>
      </c>
      <c r="AX2" s="1"/>
      <c r="AY2" s="1"/>
      <c r="AZ2" s="1"/>
      <c r="BA2" s="1"/>
      <c r="BB2" s="1" t="n">
        <v>1033</v>
      </c>
      <c r="BC2" s="1" t="n">
        <v>1045</v>
      </c>
      <c r="BD2" s="1"/>
      <c r="BE2" s="1" t="s">
        <v>96</v>
      </c>
      <c r="BF2" s="1" t="str">
        <f aca="false">HYPERLINK("http://dx.doi.org/10.1016/j.ssresearch.2013.03.005","http://dx.doi.org/10.1016/j.ssresearch.2013.03.005")</f>
        <v>http://dx.doi.org/10.1016/j.ssresearch.2013.03.005</v>
      </c>
      <c r="BG2" s="1"/>
      <c r="BH2" s="1"/>
      <c r="BI2" s="1" t="n">
        <v>13</v>
      </c>
      <c r="BJ2" s="1" t="s">
        <v>97</v>
      </c>
      <c r="BK2" s="1" t="s">
        <v>98</v>
      </c>
      <c r="BL2" s="1" t="s">
        <v>97</v>
      </c>
      <c r="BM2" s="1" t="s">
        <v>99</v>
      </c>
      <c r="BN2" s="1" t="n">
        <v>23721672</v>
      </c>
      <c r="BO2" s="1" t="s">
        <v>100</v>
      </c>
      <c r="BP2" s="1"/>
      <c r="BQ2" s="1"/>
      <c r="BR2" s="1" t="s">
        <v>101</v>
      </c>
      <c r="BS2" s="1" t="s">
        <v>102</v>
      </c>
      <c r="BT2" s="1" t="str">
        <f aca="false">HYPERLINK("https%3A%2F%2Fwww.webofscience.com%2Fwos%2Fwoscc%2Ffull-record%2FWOS:000320292700005","View Full Record in Web of Science")</f>
        <v>View Full Record in Web of Science</v>
      </c>
    </row>
    <row r="3" customFormat="false" ht="12.75" hidden="false" customHeight="false" outlineLevel="0" collapsed="false">
      <c r="A3" s="1" t="s">
        <v>72</v>
      </c>
      <c r="B3" s="1" t="s">
        <v>103</v>
      </c>
      <c r="C3" s="1"/>
      <c r="D3" s="1"/>
      <c r="E3" s="1"/>
      <c r="F3" s="1" t="s">
        <v>104</v>
      </c>
      <c r="G3" s="1"/>
      <c r="H3" s="1"/>
      <c r="I3" s="1" t="s">
        <v>105</v>
      </c>
      <c r="J3" s="1" t="s">
        <v>106</v>
      </c>
      <c r="K3" s="1"/>
      <c r="L3" s="1"/>
      <c r="M3" s="1" t="s">
        <v>77</v>
      </c>
      <c r="N3" s="1" t="s">
        <v>78</v>
      </c>
      <c r="O3" s="1"/>
      <c r="P3" s="1"/>
      <c r="Q3" s="1"/>
      <c r="R3" s="1"/>
      <c r="S3" s="1"/>
      <c r="T3" s="1" t="s">
        <v>107</v>
      </c>
      <c r="U3" s="1" t="s">
        <v>108</v>
      </c>
      <c r="V3" s="1" t="s">
        <v>109</v>
      </c>
      <c r="W3" s="1" t="s">
        <v>110</v>
      </c>
      <c r="X3" s="1" t="s">
        <v>111</v>
      </c>
      <c r="Y3" s="1" t="s">
        <v>112</v>
      </c>
      <c r="Z3" s="1" t="s">
        <v>113</v>
      </c>
      <c r="AA3" s="1"/>
      <c r="AB3" s="1" t="s">
        <v>114</v>
      </c>
      <c r="AC3" s="1"/>
      <c r="AD3" s="1"/>
      <c r="AE3" s="1"/>
      <c r="AF3" s="1"/>
      <c r="AG3" s="1" t="n">
        <v>50</v>
      </c>
      <c r="AH3" s="1" t="n">
        <v>0</v>
      </c>
      <c r="AI3" s="1" t="n">
        <v>0</v>
      </c>
      <c r="AJ3" s="1" t="n">
        <v>1</v>
      </c>
      <c r="AK3" s="1" t="n">
        <v>1</v>
      </c>
      <c r="AL3" s="1" t="s">
        <v>115</v>
      </c>
      <c r="AM3" s="1" t="s">
        <v>116</v>
      </c>
      <c r="AN3" s="1" t="s">
        <v>117</v>
      </c>
      <c r="AO3" s="1" t="s">
        <v>118</v>
      </c>
      <c r="AP3" s="1" t="s">
        <v>119</v>
      </c>
      <c r="AQ3" s="1"/>
      <c r="AR3" s="1" t="s">
        <v>106</v>
      </c>
      <c r="AS3" s="1" t="s">
        <v>120</v>
      </c>
      <c r="AT3" s="1" t="s">
        <v>121</v>
      </c>
      <c r="AU3" s="1" t="n">
        <v>2023</v>
      </c>
      <c r="AV3" s="1" t="n">
        <v>97</v>
      </c>
      <c r="AW3" s="1"/>
      <c r="AX3" s="1"/>
      <c r="AY3" s="1"/>
      <c r="AZ3" s="1"/>
      <c r="BA3" s="1"/>
      <c r="BB3" s="1"/>
      <c r="BC3" s="1"/>
      <c r="BD3" s="1" t="n">
        <v>101767</v>
      </c>
      <c r="BE3" s="1" t="s">
        <v>122</v>
      </c>
      <c r="BF3" s="1" t="str">
        <f aca="false">HYPERLINK("http://dx.doi.org/10.1016/j.poetic.2023.101767","http://dx.doi.org/10.1016/j.poetic.2023.101767")</f>
        <v>http://dx.doi.org/10.1016/j.poetic.2023.101767</v>
      </c>
      <c r="BG3" s="1"/>
      <c r="BH3" s="1" t="s">
        <v>123</v>
      </c>
      <c r="BI3" s="1" t="n">
        <v>13</v>
      </c>
      <c r="BJ3" s="1" t="s">
        <v>124</v>
      </c>
      <c r="BK3" s="1" t="s">
        <v>125</v>
      </c>
      <c r="BL3" s="1" t="s">
        <v>124</v>
      </c>
      <c r="BM3" s="1" t="s">
        <v>126</v>
      </c>
      <c r="BN3" s="1"/>
      <c r="BO3" s="1"/>
      <c r="BP3" s="1"/>
      <c r="BQ3" s="1"/>
      <c r="BR3" s="1" t="s">
        <v>101</v>
      </c>
      <c r="BS3" s="1" t="s">
        <v>127</v>
      </c>
      <c r="BT3" s="1" t="str">
        <f aca="false">HYPERLINK("https%3A%2F%2Fwww.webofscience.com%2Fwos%2Fwoscc%2Ffull-record%2FWOS:000961961800001","View Full Record in Web of Science")</f>
        <v>View Full Record in Web of Science</v>
      </c>
    </row>
    <row r="4" customFormat="false" ht="12.75" hidden="false" customHeight="false" outlineLevel="0" collapsed="false">
      <c r="A4" s="1" t="s">
        <v>72</v>
      </c>
      <c r="B4" s="1" t="s">
        <v>128</v>
      </c>
      <c r="C4" s="1"/>
      <c r="D4" s="1"/>
      <c r="E4" s="1"/>
      <c r="F4" s="1" t="s">
        <v>129</v>
      </c>
      <c r="G4" s="1"/>
      <c r="H4" s="1"/>
      <c r="I4" s="1" t="s">
        <v>130</v>
      </c>
      <c r="J4" s="1" t="s">
        <v>131</v>
      </c>
      <c r="K4" s="1"/>
      <c r="L4" s="1"/>
      <c r="M4" s="1" t="s">
        <v>77</v>
      </c>
      <c r="N4" s="1" t="s">
        <v>78</v>
      </c>
      <c r="O4" s="1"/>
      <c r="P4" s="1"/>
      <c r="Q4" s="1"/>
      <c r="R4" s="1"/>
      <c r="S4" s="1"/>
      <c r="T4" s="1"/>
      <c r="U4" s="1" t="s">
        <v>132</v>
      </c>
      <c r="V4" s="1" t="s">
        <v>133</v>
      </c>
      <c r="W4" s="1" t="s">
        <v>134</v>
      </c>
      <c r="X4" s="1" t="s">
        <v>135</v>
      </c>
      <c r="Y4" s="1" t="s">
        <v>136</v>
      </c>
      <c r="Z4" s="1"/>
      <c r="AA4" s="1"/>
      <c r="AB4" s="1"/>
      <c r="AC4" s="1"/>
      <c r="AD4" s="1"/>
      <c r="AE4" s="1"/>
      <c r="AF4" s="1"/>
      <c r="AG4" s="1" t="n">
        <v>46</v>
      </c>
      <c r="AH4" s="1" t="n">
        <v>0</v>
      </c>
      <c r="AI4" s="1" t="n">
        <v>0</v>
      </c>
      <c r="AJ4" s="1" t="n">
        <v>0</v>
      </c>
      <c r="AK4" s="1" t="n">
        <v>0</v>
      </c>
      <c r="AL4" s="1" t="s">
        <v>137</v>
      </c>
      <c r="AM4" s="1" t="s">
        <v>138</v>
      </c>
      <c r="AN4" s="1" t="s">
        <v>139</v>
      </c>
      <c r="AO4" s="1" t="s">
        <v>140</v>
      </c>
      <c r="AP4" s="1" t="s">
        <v>141</v>
      </c>
      <c r="AQ4" s="1"/>
      <c r="AR4" s="1" t="s">
        <v>142</v>
      </c>
      <c r="AS4" s="1" t="s">
        <v>143</v>
      </c>
      <c r="AT4" s="1" t="s">
        <v>144</v>
      </c>
      <c r="AU4" s="1" t="n">
        <v>2023</v>
      </c>
      <c r="AV4" s="1" t="n">
        <v>20</v>
      </c>
      <c r="AW4" s="1" t="n">
        <v>1</v>
      </c>
      <c r="AX4" s="1"/>
      <c r="AY4" s="1"/>
      <c r="AZ4" s="1"/>
      <c r="BA4" s="1"/>
      <c r="BB4" s="1" t="n">
        <v>144</v>
      </c>
      <c r="BC4" s="1" t="n">
        <v>163</v>
      </c>
      <c r="BD4" s="1"/>
      <c r="BE4" s="1" t="s">
        <v>145</v>
      </c>
      <c r="BF4" s="1" t="str">
        <f aca="false">HYPERLINK("http://dx.doi.org/10.1086/724406","http://dx.doi.org/10.1086/724406")</f>
        <v>http://dx.doi.org/10.1086/724406</v>
      </c>
      <c r="BG4" s="1"/>
      <c r="BH4" s="1"/>
      <c r="BI4" s="1" t="n">
        <v>20</v>
      </c>
      <c r="BJ4" s="1" t="s">
        <v>146</v>
      </c>
      <c r="BK4" s="1" t="s">
        <v>147</v>
      </c>
      <c r="BL4" s="1" t="s">
        <v>146</v>
      </c>
      <c r="BM4" s="1" t="s">
        <v>148</v>
      </c>
      <c r="BN4" s="1"/>
      <c r="BO4" s="1"/>
      <c r="BP4" s="1"/>
      <c r="BQ4" s="1"/>
      <c r="BR4" s="1" t="s">
        <v>101</v>
      </c>
      <c r="BS4" s="1" t="s">
        <v>149</v>
      </c>
      <c r="BT4" s="1" t="str">
        <f aca="false">HYPERLINK("https%3A%2F%2Fwww.webofscience.com%2Fwos%2Fwoscc%2Ffull-record%2FWOS:001034965400010","View Full Record in Web of Science")</f>
        <v>View Full Record in Web of Science</v>
      </c>
    </row>
    <row r="5" customFormat="false" ht="12.75" hidden="false" customHeight="false" outlineLevel="0" collapsed="false">
      <c r="A5" s="1" t="s">
        <v>72</v>
      </c>
      <c r="B5" s="1" t="s">
        <v>150</v>
      </c>
      <c r="C5" s="1"/>
      <c r="D5" s="1"/>
      <c r="E5" s="1"/>
      <c r="F5" s="1" t="s">
        <v>151</v>
      </c>
      <c r="G5" s="1"/>
      <c r="H5" s="1"/>
      <c r="I5" s="1" t="s">
        <v>152</v>
      </c>
      <c r="J5" s="1" t="s">
        <v>153</v>
      </c>
      <c r="K5" s="1"/>
      <c r="L5" s="1"/>
      <c r="M5" s="1" t="s">
        <v>77</v>
      </c>
      <c r="N5" s="1" t="s">
        <v>78</v>
      </c>
      <c r="O5" s="1"/>
      <c r="P5" s="1"/>
      <c r="Q5" s="1"/>
      <c r="R5" s="1"/>
      <c r="S5" s="1"/>
      <c r="T5" s="1" t="s">
        <v>154</v>
      </c>
      <c r="U5" s="1" t="s">
        <v>155</v>
      </c>
      <c r="V5" s="1" t="s">
        <v>156</v>
      </c>
      <c r="W5" s="1" t="s">
        <v>157</v>
      </c>
      <c r="X5" s="1" t="s">
        <v>158</v>
      </c>
      <c r="Y5" s="1" t="s">
        <v>159</v>
      </c>
      <c r="Z5" s="1" t="s">
        <v>160</v>
      </c>
      <c r="AA5" s="1"/>
      <c r="AB5" s="1"/>
      <c r="AC5" s="1"/>
      <c r="AD5" s="1"/>
      <c r="AE5" s="1"/>
      <c r="AF5" s="1"/>
      <c r="AG5" s="1" t="n">
        <v>90</v>
      </c>
      <c r="AH5" s="1" t="n">
        <v>6</v>
      </c>
      <c r="AI5" s="1" t="n">
        <v>6</v>
      </c>
      <c r="AJ5" s="1" t="n">
        <v>0</v>
      </c>
      <c r="AK5" s="1" t="n">
        <v>10</v>
      </c>
      <c r="AL5" s="1" t="s">
        <v>161</v>
      </c>
      <c r="AM5" s="1" t="s">
        <v>162</v>
      </c>
      <c r="AN5" s="1" t="s">
        <v>163</v>
      </c>
      <c r="AO5" s="1" t="s">
        <v>164</v>
      </c>
      <c r="AP5" s="1"/>
      <c r="AQ5" s="1"/>
      <c r="AR5" s="1" t="s">
        <v>165</v>
      </c>
      <c r="AS5" s="1" t="s">
        <v>166</v>
      </c>
      <c r="AT5" s="1" t="s">
        <v>167</v>
      </c>
      <c r="AU5" s="1" t="n">
        <v>2010</v>
      </c>
      <c r="AV5" s="1" t="n">
        <v>36</v>
      </c>
      <c r="AW5" s="1" t="n">
        <v>4</v>
      </c>
      <c r="AX5" s="1"/>
      <c r="AY5" s="1"/>
      <c r="AZ5" s="1"/>
      <c r="BA5" s="1"/>
      <c r="BB5" s="1" t="n">
        <v>429</v>
      </c>
      <c r="BC5" s="1" t="n">
        <v>446</v>
      </c>
      <c r="BD5" s="1"/>
      <c r="BE5" s="1" t="s">
        <v>168</v>
      </c>
      <c r="BF5" s="1" t="str">
        <f aca="false">HYPERLINK("http://dx.doi.org/10.1177/0096144210363070","http://dx.doi.org/10.1177/0096144210363070")</f>
        <v>http://dx.doi.org/10.1177/0096144210363070</v>
      </c>
      <c r="BG5" s="1"/>
      <c r="BH5" s="1"/>
      <c r="BI5" s="1" t="n">
        <v>18</v>
      </c>
      <c r="BJ5" s="1" t="s">
        <v>169</v>
      </c>
      <c r="BK5" s="1" t="s">
        <v>125</v>
      </c>
      <c r="BL5" s="1" t="s">
        <v>170</v>
      </c>
      <c r="BM5" s="1" t="s">
        <v>171</v>
      </c>
      <c r="BN5" s="1"/>
      <c r="BO5" s="1"/>
      <c r="BP5" s="1"/>
      <c r="BQ5" s="1"/>
      <c r="BR5" s="1" t="s">
        <v>101</v>
      </c>
      <c r="BS5" s="1" t="s">
        <v>172</v>
      </c>
      <c r="BT5" s="1" t="str">
        <f aca="false">HYPERLINK("https%3A%2F%2Fwww.webofscience.com%2Fwos%2Fwoscc%2Ffull-record%2FWOS:000279046900002","View Full Record in Web of Science")</f>
        <v>View Full Record in Web of Science</v>
      </c>
    </row>
    <row r="6" customFormat="false" ht="12.75" hidden="false" customHeight="false" outlineLevel="0" collapsed="false">
      <c r="A6" s="1" t="s">
        <v>72</v>
      </c>
      <c r="B6" s="1" t="s">
        <v>173</v>
      </c>
      <c r="C6" s="1"/>
      <c r="D6" s="1"/>
      <c r="E6" s="1"/>
      <c r="F6" s="1" t="s">
        <v>174</v>
      </c>
      <c r="G6" s="1"/>
      <c r="H6" s="1"/>
      <c r="I6" s="1" t="s">
        <v>175</v>
      </c>
      <c r="J6" s="1" t="s">
        <v>176</v>
      </c>
      <c r="K6" s="1"/>
      <c r="L6" s="1"/>
      <c r="M6" s="1" t="s">
        <v>77</v>
      </c>
      <c r="N6" s="1" t="s">
        <v>78</v>
      </c>
      <c r="O6" s="1"/>
      <c r="P6" s="1"/>
      <c r="Q6" s="1"/>
      <c r="R6" s="1"/>
      <c r="S6" s="1"/>
      <c r="T6" s="1" t="s">
        <v>177</v>
      </c>
      <c r="U6" s="1" t="s">
        <v>178</v>
      </c>
      <c r="V6" s="1" t="s">
        <v>179</v>
      </c>
      <c r="W6" s="1" t="s">
        <v>180</v>
      </c>
      <c r="X6" s="1" t="s">
        <v>181</v>
      </c>
      <c r="Y6" s="1" t="s">
        <v>182</v>
      </c>
      <c r="Z6" s="1" t="s">
        <v>183</v>
      </c>
      <c r="AA6" s="1" t="s">
        <v>184</v>
      </c>
      <c r="AB6" s="1" t="s">
        <v>185</v>
      </c>
      <c r="AC6" s="1" t="s">
        <v>186</v>
      </c>
      <c r="AD6" s="1" t="s">
        <v>187</v>
      </c>
      <c r="AE6" s="1" t="s">
        <v>188</v>
      </c>
      <c r="AF6" s="1"/>
      <c r="AG6" s="1" t="n">
        <v>80</v>
      </c>
      <c r="AH6" s="1" t="n">
        <v>9</v>
      </c>
      <c r="AI6" s="1" t="n">
        <v>9</v>
      </c>
      <c r="AJ6" s="1" t="n">
        <v>3</v>
      </c>
      <c r="AK6" s="1" t="n">
        <v>9</v>
      </c>
      <c r="AL6" s="1" t="s">
        <v>189</v>
      </c>
      <c r="AM6" s="1" t="s">
        <v>190</v>
      </c>
      <c r="AN6" s="1" t="s">
        <v>191</v>
      </c>
      <c r="AO6" s="1" t="s">
        <v>192</v>
      </c>
      <c r="AP6" s="1" t="s">
        <v>193</v>
      </c>
      <c r="AQ6" s="1"/>
      <c r="AR6" s="1" t="s">
        <v>194</v>
      </c>
      <c r="AS6" s="1" t="s">
        <v>195</v>
      </c>
      <c r="AT6" s="1" t="s">
        <v>196</v>
      </c>
      <c r="AU6" s="1" t="n">
        <v>2018</v>
      </c>
      <c r="AV6" s="1" t="n">
        <v>94</v>
      </c>
      <c r="AW6" s="1"/>
      <c r="AX6" s="1"/>
      <c r="AY6" s="1"/>
      <c r="AZ6" s="1"/>
      <c r="BA6" s="1"/>
      <c r="BB6" s="1" t="n">
        <v>274</v>
      </c>
      <c r="BC6" s="1" t="n">
        <v>283</v>
      </c>
      <c r="BD6" s="1"/>
      <c r="BE6" s="1" t="s">
        <v>197</v>
      </c>
      <c r="BF6" s="1" t="str">
        <f aca="false">HYPERLINK("http://dx.doi.org/10.1016/j.childyouth.2018.10.019","http://dx.doi.org/10.1016/j.childyouth.2018.10.019")</f>
        <v>http://dx.doi.org/10.1016/j.childyouth.2018.10.019</v>
      </c>
      <c r="BG6" s="1"/>
      <c r="BH6" s="1"/>
      <c r="BI6" s="1" t="n">
        <v>10</v>
      </c>
      <c r="BJ6" s="1" t="s">
        <v>198</v>
      </c>
      <c r="BK6" s="1" t="s">
        <v>98</v>
      </c>
      <c r="BL6" s="1" t="s">
        <v>198</v>
      </c>
      <c r="BM6" s="1" t="s">
        <v>199</v>
      </c>
      <c r="BN6" s="1"/>
      <c r="BO6" s="1"/>
      <c r="BP6" s="1"/>
      <c r="BQ6" s="1"/>
      <c r="BR6" s="1" t="s">
        <v>101</v>
      </c>
      <c r="BS6" s="1" t="s">
        <v>200</v>
      </c>
      <c r="BT6" s="1" t="str">
        <f aca="false">HYPERLINK("https%3A%2F%2Fwww.webofscience.com%2Fwos%2Fwoscc%2Ffull-record%2FWOS:000452345700032","View Full Record in Web of Science")</f>
        <v>View Full Record in Web of Science</v>
      </c>
    </row>
    <row r="7" customFormat="false" ht="12.75" hidden="false" customHeight="false" outlineLevel="0" collapsed="false">
      <c r="A7" s="1" t="s">
        <v>72</v>
      </c>
      <c r="B7" s="1" t="s">
        <v>201</v>
      </c>
      <c r="C7" s="1"/>
      <c r="D7" s="1"/>
      <c r="E7" s="1"/>
      <c r="F7" s="1" t="s">
        <v>202</v>
      </c>
      <c r="G7" s="1"/>
      <c r="H7" s="1"/>
      <c r="I7" s="1" t="s">
        <v>203</v>
      </c>
      <c r="J7" s="1" t="s">
        <v>204</v>
      </c>
      <c r="K7" s="1"/>
      <c r="L7" s="1"/>
      <c r="M7" s="1" t="s">
        <v>77</v>
      </c>
      <c r="N7" s="1" t="s">
        <v>78</v>
      </c>
      <c r="O7" s="1"/>
      <c r="P7" s="1"/>
      <c r="Q7" s="1"/>
      <c r="R7" s="1"/>
      <c r="S7" s="1"/>
      <c r="T7" s="1"/>
      <c r="U7" s="1"/>
      <c r="V7" s="1" t="s">
        <v>205</v>
      </c>
      <c r="W7" s="1"/>
      <c r="X7" s="1"/>
      <c r="Y7" s="1"/>
      <c r="Z7" s="1" t="s">
        <v>206</v>
      </c>
      <c r="AA7" s="1"/>
      <c r="AB7" s="1"/>
      <c r="AC7" s="1"/>
      <c r="AD7" s="1"/>
      <c r="AE7" s="1"/>
      <c r="AF7" s="1"/>
      <c r="AG7" s="1" t="n">
        <v>152</v>
      </c>
      <c r="AH7" s="1" t="n">
        <v>5</v>
      </c>
      <c r="AI7" s="1" t="n">
        <v>5</v>
      </c>
      <c r="AJ7" s="1" t="n">
        <v>0</v>
      </c>
      <c r="AK7" s="1" t="n">
        <v>11</v>
      </c>
      <c r="AL7" s="1" t="s">
        <v>207</v>
      </c>
      <c r="AM7" s="1" t="s">
        <v>208</v>
      </c>
      <c r="AN7" s="1" t="s">
        <v>209</v>
      </c>
      <c r="AO7" s="1" t="s">
        <v>210</v>
      </c>
      <c r="AP7" s="1" t="s">
        <v>211</v>
      </c>
      <c r="AQ7" s="1"/>
      <c r="AR7" s="1" t="s">
        <v>212</v>
      </c>
      <c r="AS7" s="1" t="s">
        <v>213</v>
      </c>
      <c r="AT7" s="1" t="s">
        <v>214</v>
      </c>
      <c r="AU7" s="1" t="n">
        <v>2018</v>
      </c>
      <c r="AV7" s="1" t="n">
        <v>52</v>
      </c>
      <c r="AW7" s="1" t="n">
        <v>1</v>
      </c>
      <c r="AX7" s="1"/>
      <c r="AY7" s="1"/>
      <c r="AZ7" s="1"/>
      <c r="BA7" s="1"/>
      <c r="BB7" s="1" t="n">
        <v>153</v>
      </c>
      <c r="BC7" s="1" t="n">
        <v>179</v>
      </c>
      <c r="BD7" s="1"/>
      <c r="BE7" s="1" t="s">
        <v>215</v>
      </c>
      <c r="BF7" s="1" t="str">
        <f aca="false">HYPERLINK("http://dx.doi.org/10.1093/jsh/shx026","http://dx.doi.org/10.1093/jsh/shx026")</f>
        <v>http://dx.doi.org/10.1093/jsh/shx026</v>
      </c>
      <c r="BG7" s="1"/>
      <c r="BH7" s="1"/>
      <c r="BI7" s="1" t="n">
        <v>27</v>
      </c>
      <c r="BJ7" s="1" t="s">
        <v>216</v>
      </c>
      <c r="BK7" s="1" t="s">
        <v>125</v>
      </c>
      <c r="BL7" s="1" t="s">
        <v>216</v>
      </c>
      <c r="BM7" s="1" t="s">
        <v>217</v>
      </c>
      <c r="BN7" s="1"/>
      <c r="BO7" s="1"/>
      <c r="BP7" s="1"/>
      <c r="BQ7" s="1"/>
      <c r="BR7" s="1" t="s">
        <v>101</v>
      </c>
      <c r="BS7" s="1" t="s">
        <v>218</v>
      </c>
      <c r="BT7" s="1" t="str">
        <f aca="false">HYPERLINK("https%3A%2F%2Fwww.webofscience.com%2Fwos%2Fwoscc%2Ffull-record%2FWOS:000442988000019","View Full Record in Web of Science")</f>
        <v>View Full Record in Web of Science</v>
      </c>
    </row>
    <row r="8" customFormat="false" ht="12.75" hidden="false" customHeight="false" outlineLevel="0" collapsed="false">
      <c r="A8" s="1" t="s">
        <v>72</v>
      </c>
      <c r="B8" s="1" t="s">
        <v>219</v>
      </c>
      <c r="C8" s="1"/>
      <c r="D8" s="1"/>
      <c r="E8" s="1"/>
      <c r="F8" s="1" t="s">
        <v>220</v>
      </c>
      <c r="G8" s="1"/>
      <c r="H8" s="1"/>
      <c r="I8" s="1" t="s">
        <v>221</v>
      </c>
      <c r="J8" s="1" t="s">
        <v>222</v>
      </c>
      <c r="K8" s="1"/>
      <c r="L8" s="1"/>
      <c r="M8" s="1" t="s">
        <v>77</v>
      </c>
      <c r="N8" s="1" t="s">
        <v>78</v>
      </c>
      <c r="O8" s="1"/>
      <c r="P8" s="1"/>
      <c r="Q8" s="1"/>
      <c r="R8" s="1"/>
      <c r="S8" s="1"/>
      <c r="T8" s="1" t="s">
        <v>223</v>
      </c>
      <c r="U8" s="1" t="s">
        <v>224</v>
      </c>
      <c r="V8" s="1" t="s">
        <v>225</v>
      </c>
      <c r="W8" s="1" t="s">
        <v>226</v>
      </c>
      <c r="X8" s="1" t="s">
        <v>227</v>
      </c>
      <c r="Y8" s="1" t="s">
        <v>228</v>
      </c>
      <c r="Z8" s="1" t="s">
        <v>229</v>
      </c>
      <c r="AA8" s="1"/>
      <c r="AB8" s="1" t="s">
        <v>230</v>
      </c>
      <c r="AC8" s="1"/>
      <c r="AD8" s="1"/>
      <c r="AE8" s="1"/>
      <c r="AF8" s="1"/>
      <c r="AG8" s="1" t="n">
        <v>93</v>
      </c>
      <c r="AH8" s="1" t="n">
        <v>0</v>
      </c>
      <c r="AI8" s="1" t="n">
        <v>0</v>
      </c>
      <c r="AJ8" s="1" t="n">
        <v>2</v>
      </c>
      <c r="AK8" s="1" t="n">
        <v>16</v>
      </c>
      <c r="AL8" s="1" t="s">
        <v>231</v>
      </c>
      <c r="AM8" s="1" t="s">
        <v>232</v>
      </c>
      <c r="AN8" s="1" t="s">
        <v>233</v>
      </c>
      <c r="AO8" s="1" t="s">
        <v>234</v>
      </c>
      <c r="AP8" s="1" t="s">
        <v>235</v>
      </c>
      <c r="AQ8" s="1"/>
      <c r="AR8" s="1" t="s">
        <v>236</v>
      </c>
      <c r="AS8" s="1" t="s">
        <v>237</v>
      </c>
      <c r="AT8" s="1" t="s">
        <v>95</v>
      </c>
      <c r="AU8" s="1" t="n">
        <v>2022</v>
      </c>
      <c r="AV8" s="1" t="n">
        <v>37</v>
      </c>
      <c r="AW8" s="1" t="n">
        <v>4</v>
      </c>
      <c r="AX8" s="1"/>
      <c r="AY8" s="1"/>
      <c r="AZ8" s="1"/>
      <c r="BA8" s="1"/>
      <c r="BB8" s="1" t="n">
        <v>319</v>
      </c>
      <c r="BC8" s="1" t="n">
        <v>329</v>
      </c>
      <c r="BD8" s="1"/>
      <c r="BE8" s="1" t="s">
        <v>238</v>
      </c>
      <c r="BF8" s="1" t="str">
        <f aca="false">HYPERLINK("http://dx.doi.org/10.1037/spq0000504","http://dx.doi.org/10.1037/spq0000504")</f>
        <v>http://dx.doi.org/10.1037/spq0000504</v>
      </c>
      <c r="BG8" s="1"/>
      <c r="BH8" s="1" t="s">
        <v>239</v>
      </c>
      <c r="BI8" s="1" t="n">
        <v>11</v>
      </c>
      <c r="BJ8" s="1" t="s">
        <v>240</v>
      </c>
      <c r="BK8" s="1" t="s">
        <v>98</v>
      </c>
      <c r="BL8" s="1" t="s">
        <v>241</v>
      </c>
      <c r="BM8" s="1" t="s">
        <v>242</v>
      </c>
      <c r="BN8" s="1" t="n">
        <v>35482639</v>
      </c>
      <c r="BO8" s="1"/>
      <c r="BP8" s="1"/>
      <c r="BQ8" s="1"/>
      <c r="BR8" s="1" t="s">
        <v>101</v>
      </c>
      <c r="BS8" s="1" t="s">
        <v>243</v>
      </c>
      <c r="BT8" s="1" t="str">
        <f aca="false">HYPERLINK("https%3A%2F%2Fwww.webofscience.com%2Fwos%2Fwoscc%2Ffull-record%2FWOS:000787978400001","View Full Record in Web of Science")</f>
        <v>View Full Record in Web of Science</v>
      </c>
    </row>
    <row r="9" customFormat="false" ht="12.75" hidden="false" customHeight="false" outlineLevel="0" collapsed="false">
      <c r="A9" s="1" t="s">
        <v>72</v>
      </c>
      <c r="B9" s="1" t="s">
        <v>244</v>
      </c>
      <c r="C9" s="1"/>
      <c r="D9" s="1"/>
      <c r="E9" s="1"/>
      <c r="F9" s="1" t="s">
        <v>245</v>
      </c>
      <c r="G9" s="1"/>
      <c r="H9" s="1"/>
      <c r="I9" s="1" t="s">
        <v>246</v>
      </c>
      <c r="J9" s="1" t="s">
        <v>176</v>
      </c>
      <c r="K9" s="1"/>
      <c r="L9" s="1"/>
      <c r="M9" s="1" t="s">
        <v>77</v>
      </c>
      <c r="N9" s="1" t="s">
        <v>78</v>
      </c>
      <c r="O9" s="1"/>
      <c r="P9" s="1"/>
      <c r="Q9" s="1"/>
      <c r="R9" s="1"/>
      <c r="S9" s="1"/>
      <c r="T9" s="1" t="s">
        <v>247</v>
      </c>
      <c r="U9" s="1" t="s">
        <v>248</v>
      </c>
      <c r="V9" s="1" t="s">
        <v>249</v>
      </c>
      <c r="W9" s="1" t="s">
        <v>250</v>
      </c>
      <c r="X9" s="1" t="s">
        <v>251</v>
      </c>
      <c r="Y9" s="1" t="s">
        <v>252</v>
      </c>
      <c r="Z9" s="1" t="s">
        <v>253</v>
      </c>
      <c r="AA9" s="1"/>
      <c r="AB9" s="1" t="s">
        <v>254</v>
      </c>
      <c r="AC9" s="1"/>
      <c r="AD9" s="1"/>
      <c r="AE9" s="1"/>
      <c r="AF9" s="1"/>
      <c r="AG9" s="1" t="n">
        <v>58</v>
      </c>
      <c r="AH9" s="1" t="n">
        <v>0</v>
      </c>
      <c r="AI9" s="1" t="n">
        <v>0</v>
      </c>
      <c r="AJ9" s="1" t="n">
        <v>1</v>
      </c>
      <c r="AK9" s="1" t="n">
        <v>9</v>
      </c>
      <c r="AL9" s="1" t="s">
        <v>189</v>
      </c>
      <c r="AM9" s="1" t="s">
        <v>190</v>
      </c>
      <c r="AN9" s="1" t="s">
        <v>191</v>
      </c>
      <c r="AO9" s="1" t="s">
        <v>192</v>
      </c>
      <c r="AP9" s="1" t="s">
        <v>193</v>
      </c>
      <c r="AQ9" s="1"/>
      <c r="AR9" s="1" t="s">
        <v>194</v>
      </c>
      <c r="AS9" s="1" t="s">
        <v>195</v>
      </c>
      <c r="AT9" s="1" t="s">
        <v>255</v>
      </c>
      <c r="AU9" s="1" t="n">
        <v>2021</v>
      </c>
      <c r="AV9" s="1" t="n">
        <v>125</v>
      </c>
      <c r="AW9" s="1"/>
      <c r="AX9" s="1"/>
      <c r="AY9" s="1"/>
      <c r="AZ9" s="1"/>
      <c r="BA9" s="1"/>
      <c r="BB9" s="1"/>
      <c r="BC9" s="1"/>
      <c r="BD9" s="1" t="n">
        <v>105984</v>
      </c>
      <c r="BE9" s="1" t="s">
        <v>256</v>
      </c>
      <c r="BF9" s="1" t="str">
        <f aca="false">HYPERLINK("http://dx.doi.org/10.1016/j.childyouth.2021.105984","http://dx.doi.org/10.1016/j.childyouth.2021.105984")</f>
        <v>http://dx.doi.org/10.1016/j.childyouth.2021.105984</v>
      </c>
      <c r="BG9" s="1"/>
      <c r="BH9" s="1" t="s">
        <v>257</v>
      </c>
      <c r="BI9" s="1" t="n">
        <v>14</v>
      </c>
      <c r="BJ9" s="1" t="s">
        <v>198</v>
      </c>
      <c r="BK9" s="1" t="s">
        <v>98</v>
      </c>
      <c r="BL9" s="1" t="s">
        <v>198</v>
      </c>
      <c r="BM9" s="1" t="s">
        <v>258</v>
      </c>
      <c r="BN9" s="1"/>
      <c r="BO9" s="1"/>
      <c r="BP9" s="1"/>
      <c r="BQ9" s="1"/>
      <c r="BR9" s="1" t="s">
        <v>101</v>
      </c>
      <c r="BS9" s="1" t="s">
        <v>259</v>
      </c>
      <c r="BT9" s="1" t="str">
        <f aca="false">HYPERLINK("https%3A%2F%2Fwww.webofscience.com%2Fwos%2Fwoscc%2Ffull-record%2FWOS:000661282600006","View Full Record in Web of Science")</f>
        <v>View Full Record in Web of Science</v>
      </c>
    </row>
    <row r="10" customFormat="false" ht="12.75" hidden="false" customHeight="false" outlineLevel="0" collapsed="false">
      <c r="A10" s="1" t="s">
        <v>72</v>
      </c>
      <c r="B10" s="1" t="s">
        <v>260</v>
      </c>
      <c r="C10" s="1"/>
      <c r="D10" s="1"/>
      <c r="E10" s="1"/>
      <c r="F10" s="1" t="s">
        <v>261</v>
      </c>
      <c r="G10" s="1"/>
      <c r="H10" s="1"/>
      <c r="I10" s="1" t="s">
        <v>262</v>
      </c>
      <c r="J10" s="1" t="s">
        <v>263</v>
      </c>
      <c r="K10" s="1"/>
      <c r="L10" s="1"/>
      <c r="M10" s="1" t="s">
        <v>77</v>
      </c>
      <c r="N10" s="1" t="s">
        <v>78</v>
      </c>
      <c r="O10" s="1"/>
      <c r="P10" s="1"/>
      <c r="Q10" s="1"/>
      <c r="R10" s="1"/>
      <c r="S10" s="1"/>
      <c r="T10" s="1" t="s">
        <v>264</v>
      </c>
      <c r="U10" s="1" t="s">
        <v>265</v>
      </c>
      <c r="V10" s="1" t="s">
        <v>266</v>
      </c>
      <c r="W10" s="1" t="s">
        <v>267</v>
      </c>
      <c r="X10" s="1" t="s">
        <v>268</v>
      </c>
      <c r="Y10" s="1" t="s">
        <v>269</v>
      </c>
      <c r="Z10" s="1" t="s">
        <v>270</v>
      </c>
      <c r="AA10" s="1"/>
      <c r="AB10" s="1"/>
      <c r="AC10" s="1"/>
      <c r="AD10" s="1"/>
      <c r="AE10" s="1"/>
      <c r="AF10" s="1"/>
      <c r="AG10" s="1" t="n">
        <v>84</v>
      </c>
      <c r="AH10" s="1" t="n">
        <v>0</v>
      </c>
      <c r="AI10" s="1" t="n">
        <v>0</v>
      </c>
      <c r="AJ10" s="1" t="n">
        <v>5</v>
      </c>
      <c r="AK10" s="1" t="n">
        <v>7</v>
      </c>
      <c r="AL10" s="1" t="s">
        <v>271</v>
      </c>
      <c r="AM10" s="1" t="s">
        <v>272</v>
      </c>
      <c r="AN10" s="1" t="s">
        <v>273</v>
      </c>
      <c r="AO10" s="1" t="s">
        <v>274</v>
      </c>
      <c r="AP10" s="1" t="s">
        <v>275</v>
      </c>
      <c r="AQ10" s="1"/>
      <c r="AR10" s="1" t="s">
        <v>276</v>
      </c>
      <c r="AS10" s="1" t="s">
        <v>277</v>
      </c>
      <c r="AT10" s="1" t="s">
        <v>196</v>
      </c>
      <c r="AU10" s="1" t="n">
        <v>2022</v>
      </c>
      <c r="AV10" s="1" t="n">
        <v>24</v>
      </c>
      <c r="AW10" s="1" t="n">
        <v>9</v>
      </c>
      <c r="AX10" s="1"/>
      <c r="AY10" s="1"/>
      <c r="AZ10" s="1"/>
      <c r="BA10" s="1"/>
      <c r="BB10" s="1" t="n">
        <v>118</v>
      </c>
      <c r="BC10" s="1" t="n">
        <v>142</v>
      </c>
      <c r="BD10" s="1"/>
      <c r="BE10" s="1" t="s">
        <v>278</v>
      </c>
      <c r="BF10" s="1" t="str">
        <f aca="false">HYPERLINK("http://dx.doi.org/10.17853/1994-5639-2022-9-118-142","http://dx.doi.org/10.17853/1994-5639-2022-9-118-142")</f>
        <v>http://dx.doi.org/10.17853/1994-5639-2022-9-118-142</v>
      </c>
      <c r="BG10" s="1"/>
      <c r="BH10" s="1"/>
      <c r="BI10" s="1" t="n">
        <v>25</v>
      </c>
      <c r="BJ10" s="1" t="s">
        <v>146</v>
      </c>
      <c r="BK10" s="1" t="s">
        <v>147</v>
      </c>
      <c r="BL10" s="1" t="s">
        <v>146</v>
      </c>
      <c r="BM10" s="1" t="s">
        <v>279</v>
      </c>
      <c r="BN10" s="1"/>
      <c r="BO10" s="1" t="s">
        <v>280</v>
      </c>
      <c r="BP10" s="1"/>
      <c r="BQ10" s="1"/>
      <c r="BR10" s="1" t="s">
        <v>101</v>
      </c>
      <c r="BS10" s="1" t="s">
        <v>281</v>
      </c>
      <c r="BT10" s="1" t="str">
        <f aca="false">HYPERLINK("https%3A%2F%2Fwww.webofscience.com%2Fwos%2Fwoscc%2Ffull-record%2FWOS:000926386400004","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